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8285433"/>
        <c:axId val="24019484"/>
      </c:scatterChart>
      <c:valAx>
        <c:axId val="3828543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19484"/>
        <c:crossesAt val="0"/>
        <c:crossBetween val="midCat"/>
        <c:majorUnit val="1"/>
      </c:valAx>
      <c:valAx>
        <c:axId val="2401948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8543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7038260"/>
        <c:axId val="66793938"/>
      </c:scatterChart>
      <c:valAx>
        <c:axId val="3703826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93938"/>
        <c:crossesAt val="0"/>
        <c:crossBetween val="midCat"/>
        <c:majorUnit val="1"/>
      </c:valAx>
      <c:valAx>
        <c:axId val="6679393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3826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8691778"/>
        <c:axId val="58276629"/>
      </c:scatterChart>
      <c:valAx>
        <c:axId val="1869177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76629"/>
        <c:crossesAt val="0"/>
        <c:crossBetween val="midCat"/>
        <c:majorUnit val="1"/>
      </c:valAx>
      <c:valAx>
        <c:axId val="5827662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177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